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53071"/>
        <c:axId val="58357001"/>
      </c:scatterChart>
      <c:valAx>
        <c:axId val="72353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001"/>
        <c:crossesAt val="0"/>
        <c:crossBetween val="midCat"/>
      </c:valAx>
      <c:valAx>
        <c:axId val="58357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85168"/>
        <c:axId val="12455760"/>
      </c:scatterChart>
      <c:valAx>
        <c:axId val="73685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60"/>
        <c:crossesAt val="0"/>
        <c:crossBetween val="midCat"/>
      </c:valAx>
      <c:valAx>
        <c:axId val="1245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