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701603"/>
        <c:axId val="17151024"/>
      </c:scatterChart>
      <c:valAx>
        <c:axId val="697016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1024"/>
        <c:crossesAt val="0"/>
        <c:crossBetween val="midCat"/>
      </c:valAx>
      <c:valAx>
        <c:axId val="171510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16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044488"/>
        <c:axId val="44841111"/>
      </c:scatterChart>
      <c:valAx>
        <c:axId val="920444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1111"/>
        <c:crossesAt val="0"/>
        <c:crossBetween val="midCat"/>
      </c:valAx>
      <c:valAx>
        <c:axId val="448411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44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