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07706"/>
        <c:axId val="95253990"/>
      </c:scatterChart>
      <c:valAx>
        <c:axId val="99407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90"/>
        <c:crossesAt val="0"/>
        <c:crossBetween val="midCat"/>
      </c:valAx>
      <c:valAx>
        <c:axId val="9525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17196"/>
        <c:axId val="93207621"/>
      </c:scatterChart>
      <c:valAx>
        <c:axId val="13017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621"/>
        <c:crossesAt val="0"/>
        <c:crossBetween val="midCat"/>
      </c:valAx>
      <c:valAx>
        <c:axId val="93207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