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341285"/>
        <c:axId val="21306258"/>
      </c:scatterChart>
      <c:valAx>
        <c:axId val="713412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6258"/>
        <c:crossesAt val="0"/>
        <c:crossBetween val="midCat"/>
      </c:valAx>
      <c:valAx>
        <c:axId val="21306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1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838203"/>
        <c:axId val="74764633"/>
      </c:scatterChart>
      <c:valAx>
        <c:axId val="568382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4633"/>
        <c:crossesAt val="0"/>
        <c:crossBetween val="midCat"/>
      </c:valAx>
      <c:valAx>
        <c:axId val="74764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