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030799"/>
        <c:axId val="66414534"/>
      </c:scatterChart>
      <c:valAx>
        <c:axId val="93030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534"/>
        <c:crossesAt val="0"/>
        <c:crossBetween val="midCat"/>
      </c:valAx>
      <c:valAx>
        <c:axId val="66414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244099"/>
        <c:axId val="22928032"/>
      </c:scatterChart>
      <c:valAx>
        <c:axId val="77244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032"/>
        <c:crossesAt val="0"/>
        <c:crossBetween val="midCat"/>
      </c:valAx>
      <c:valAx>
        <c:axId val="22928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