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07160"/>
        <c:axId val="15385893"/>
      </c:scatterChart>
      <c:valAx>
        <c:axId val="70707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893"/>
        <c:crossesAt val="0"/>
        <c:crossBetween val="midCat"/>
      </c:valAx>
      <c:valAx>
        <c:axId val="15385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69184"/>
        <c:axId val="52124059"/>
      </c:scatterChart>
      <c:valAx>
        <c:axId val="23469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059"/>
        <c:crossesAt val="0"/>
        <c:crossBetween val="midCat"/>
      </c:valAx>
      <c:valAx>
        <c:axId val="52124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