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718314"/>
        <c:axId val="28717563"/>
      </c:scatterChart>
      <c:valAx>
        <c:axId val="57718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563"/>
        <c:crossesAt val="0"/>
        <c:crossBetween val="midCat"/>
      </c:valAx>
      <c:valAx>
        <c:axId val="28717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161317"/>
        <c:axId val="80832374"/>
      </c:scatterChart>
      <c:valAx>
        <c:axId val="10161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374"/>
        <c:crossesAt val="0"/>
        <c:crossBetween val="midCat"/>
      </c:valAx>
      <c:valAx>
        <c:axId val="80832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