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814029"/>
        <c:axId val="90794825"/>
      </c:scatterChart>
      <c:valAx>
        <c:axId val="388140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4825"/>
        <c:crossesAt val="0"/>
        <c:crossBetween val="midCat"/>
      </c:valAx>
      <c:valAx>
        <c:axId val="90794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40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835917"/>
        <c:axId val="90611732"/>
      </c:scatterChart>
      <c:valAx>
        <c:axId val="978359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1732"/>
        <c:crossesAt val="0"/>
        <c:crossBetween val="midCat"/>
      </c:valAx>
      <c:valAx>
        <c:axId val="906117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59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