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9134"/>
        <c:axId val="11245870"/>
      </c:scatterChart>
      <c:valAx>
        <c:axId val="7202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870"/>
        <c:crossesAt val="0"/>
        <c:crossBetween val="midCat"/>
      </c:valAx>
      <c:valAx>
        <c:axId val="1124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95793"/>
        <c:axId val="79663611"/>
      </c:scatterChart>
      <c:valAx>
        <c:axId val="28295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11"/>
        <c:crossesAt val="0"/>
        <c:crossBetween val="midCat"/>
      </c:valAx>
      <c:valAx>
        <c:axId val="7966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