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04375"/>
        <c:axId val="91807801"/>
      </c:scatterChart>
      <c:valAx>
        <c:axId val="25404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801"/>
        <c:crossesAt val="0"/>
        <c:crossBetween val="midCat"/>
      </c:valAx>
      <c:valAx>
        <c:axId val="9180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9938"/>
        <c:axId val="85268276"/>
      </c:scatterChart>
      <c:valAx>
        <c:axId val="3059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276"/>
        <c:crossesAt val="0"/>
        <c:crossBetween val="midCat"/>
      </c:valAx>
      <c:valAx>
        <c:axId val="8526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