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29318"/>
        <c:axId val="86383281"/>
      </c:scatterChart>
      <c:valAx>
        <c:axId val="30029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281"/>
        <c:crossesAt val="0"/>
        <c:crossBetween val="midCat"/>
      </c:valAx>
      <c:valAx>
        <c:axId val="86383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70313"/>
        <c:axId val="40173200"/>
      </c:scatterChart>
      <c:valAx>
        <c:axId val="41770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200"/>
        <c:crossesAt val="0"/>
        <c:crossBetween val="midCat"/>
      </c:valAx>
      <c:valAx>
        <c:axId val="40173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