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12780"/>
        <c:axId val="29657340"/>
      </c:scatterChart>
      <c:valAx>
        <c:axId val="80512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340"/>
        <c:crossesAt val="0"/>
        <c:crossBetween val="midCat"/>
      </c:valAx>
      <c:valAx>
        <c:axId val="2965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55579"/>
        <c:axId val="4663172"/>
      </c:scatterChart>
      <c:valAx>
        <c:axId val="7455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72"/>
        <c:crossesAt val="0"/>
        <c:crossBetween val="midCat"/>
      </c:valAx>
      <c:valAx>
        <c:axId val="466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