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64012"/>
        <c:axId val="87688540"/>
      </c:scatterChart>
      <c:valAx>
        <c:axId val="18864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540"/>
        <c:crossesAt val="0"/>
        <c:crossBetween val="midCat"/>
      </c:valAx>
      <c:valAx>
        <c:axId val="8768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66679"/>
        <c:axId val="90867826"/>
      </c:scatterChart>
      <c:valAx>
        <c:axId val="95566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826"/>
        <c:crossesAt val="0"/>
        <c:crossBetween val="midCat"/>
      </c:valAx>
      <c:valAx>
        <c:axId val="9086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