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39874"/>
        <c:axId val="90155293"/>
      </c:scatterChart>
      <c:valAx>
        <c:axId val="40939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293"/>
        <c:crossesAt val="0"/>
        <c:crossBetween val="midCat"/>
      </c:valAx>
      <c:valAx>
        <c:axId val="9015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20641"/>
        <c:axId val="42143305"/>
      </c:scatterChart>
      <c:valAx>
        <c:axId val="15020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305"/>
        <c:crossesAt val="0"/>
        <c:crossBetween val="midCat"/>
      </c:valAx>
      <c:valAx>
        <c:axId val="42143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