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65126"/>
        <c:axId val="52691161"/>
      </c:scatterChart>
      <c:valAx>
        <c:axId val="69065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61"/>
        <c:crossesAt val="0"/>
        <c:crossBetween val="midCat"/>
      </c:valAx>
      <c:valAx>
        <c:axId val="5269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61409"/>
        <c:axId val="7357247"/>
      </c:scatterChart>
      <c:valAx>
        <c:axId val="57961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7"/>
        <c:crossesAt val="0"/>
        <c:crossBetween val="midCat"/>
      </c:valAx>
      <c:valAx>
        <c:axId val="735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