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424774"/>
        <c:axId val="72735278"/>
      </c:scatterChart>
      <c:valAx>
        <c:axId val="834247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5278"/>
        <c:crossesAt val="0"/>
        <c:crossBetween val="midCat"/>
      </c:valAx>
      <c:valAx>
        <c:axId val="72735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47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330218"/>
        <c:axId val="90118104"/>
      </c:scatterChart>
      <c:valAx>
        <c:axId val="523302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8104"/>
        <c:crossesAt val="0"/>
        <c:crossBetween val="midCat"/>
      </c:valAx>
      <c:valAx>
        <c:axId val="90118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02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