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80184"/>
        <c:axId val="50737396"/>
      </c:scatterChart>
      <c:valAx>
        <c:axId val="35080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396"/>
        <c:crossesAt val="0"/>
        <c:crossBetween val="midCat"/>
      </c:valAx>
      <c:valAx>
        <c:axId val="5073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60896"/>
        <c:axId val="96389434"/>
      </c:scatterChart>
      <c:valAx>
        <c:axId val="85760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434"/>
        <c:crossesAt val="0"/>
        <c:crossBetween val="midCat"/>
      </c:valAx>
      <c:valAx>
        <c:axId val="96389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