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26173"/>
        <c:axId val="57760404"/>
      </c:scatterChart>
      <c:valAx>
        <c:axId val="53826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404"/>
        <c:crossesAt val="0"/>
        <c:crossBetween val="midCat"/>
      </c:valAx>
      <c:valAx>
        <c:axId val="57760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16022"/>
        <c:axId val="54000089"/>
      </c:scatterChart>
      <c:valAx>
        <c:axId val="74516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089"/>
        <c:crossesAt val="0"/>
        <c:crossBetween val="midCat"/>
      </c:valAx>
      <c:valAx>
        <c:axId val="5400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