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93651"/>
        <c:axId val="1837545"/>
      </c:scatterChart>
      <c:valAx>
        <c:axId val="54693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45"/>
        <c:crossesAt val="0"/>
        <c:crossBetween val="midCat"/>
      </c:valAx>
      <c:valAx>
        <c:axId val="1837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958750"/>
        <c:axId val="18446705"/>
      </c:scatterChart>
      <c:valAx>
        <c:axId val="679587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705"/>
        <c:crossesAt val="0"/>
        <c:crossBetween val="midCat"/>
      </c:valAx>
      <c:valAx>
        <c:axId val="18446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