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79078"/>
        <c:axId val="12685503"/>
      </c:scatterChart>
      <c:valAx>
        <c:axId val="82679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503"/>
        <c:crossesAt val="0"/>
        <c:crossBetween val="midCat"/>
      </c:valAx>
      <c:valAx>
        <c:axId val="1268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48854"/>
        <c:axId val="64131011"/>
      </c:scatterChart>
      <c:valAx>
        <c:axId val="51348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11"/>
        <c:crossesAt val="0"/>
        <c:crossBetween val="midCat"/>
      </c:valAx>
      <c:valAx>
        <c:axId val="6413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