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59053"/>
        <c:axId val="42456681"/>
      </c:scatterChart>
      <c:valAx>
        <c:axId val="87059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681"/>
        <c:crossesAt val="0"/>
        <c:crossBetween val="midCat"/>
      </c:valAx>
      <c:valAx>
        <c:axId val="42456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90848"/>
        <c:axId val="51501043"/>
      </c:scatterChart>
      <c:valAx>
        <c:axId val="69190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043"/>
        <c:crossesAt val="0"/>
        <c:crossBetween val="midCat"/>
      </c:valAx>
      <c:valAx>
        <c:axId val="51501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