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52594"/>
        <c:axId val="26549480"/>
      </c:scatterChart>
      <c:valAx>
        <c:axId val="23252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480"/>
        <c:crossesAt val="0"/>
        <c:crossBetween val="midCat"/>
      </c:valAx>
      <c:valAx>
        <c:axId val="2654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96288"/>
        <c:axId val="8137817"/>
      </c:scatterChart>
      <c:valAx>
        <c:axId val="2959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7"/>
        <c:crossesAt val="0"/>
        <c:crossBetween val="midCat"/>
      </c:valAx>
      <c:valAx>
        <c:axId val="813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