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93823"/>
        <c:axId val="92756401"/>
      </c:scatterChart>
      <c:valAx>
        <c:axId val="8499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401"/>
        <c:crossesAt val="0"/>
        <c:crossBetween val="midCat"/>
      </c:valAx>
      <c:valAx>
        <c:axId val="9275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04482"/>
        <c:axId val="73185848"/>
      </c:scatterChart>
      <c:valAx>
        <c:axId val="2110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48"/>
        <c:crossesAt val="0"/>
        <c:crossBetween val="midCat"/>
      </c:valAx>
      <c:valAx>
        <c:axId val="7318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