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46760"/>
        <c:axId val="95760913"/>
      </c:scatterChart>
      <c:valAx>
        <c:axId val="13546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913"/>
        <c:crossesAt val="0"/>
        <c:crossBetween val="midCat"/>
      </c:valAx>
      <c:valAx>
        <c:axId val="9576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64457"/>
        <c:axId val="16434715"/>
      </c:scatterChart>
      <c:valAx>
        <c:axId val="73264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715"/>
        <c:crossesAt val="0"/>
        <c:crossBetween val="midCat"/>
      </c:valAx>
      <c:valAx>
        <c:axId val="16434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