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93631"/>
        <c:axId val="26656864"/>
      </c:scatterChart>
      <c:valAx>
        <c:axId val="8799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64"/>
        <c:crossesAt val="0"/>
        <c:crossBetween val="midCat"/>
      </c:valAx>
      <c:valAx>
        <c:axId val="2665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3554"/>
        <c:axId val="49354197"/>
      </c:scatterChart>
      <c:valAx>
        <c:axId val="6993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197"/>
        <c:crossesAt val="0"/>
        <c:crossBetween val="midCat"/>
      </c:valAx>
      <c:valAx>
        <c:axId val="4935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