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12874"/>
        <c:axId val="81206327"/>
      </c:scatterChart>
      <c:valAx>
        <c:axId val="44012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327"/>
        <c:crossesAt val="0"/>
        <c:crossBetween val="midCat"/>
      </c:valAx>
      <c:valAx>
        <c:axId val="8120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73224"/>
        <c:axId val="68962932"/>
      </c:scatterChart>
      <c:valAx>
        <c:axId val="53873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932"/>
        <c:crossesAt val="0"/>
        <c:crossBetween val="midCat"/>
      </c:valAx>
      <c:valAx>
        <c:axId val="6896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