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0418"/>
        <c:axId val="43591722"/>
      </c:scatterChart>
      <c:valAx>
        <c:axId val="8110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22"/>
        <c:crossesAt val="0"/>
        <c:crossBetween val="midCat"/>
      </c:valAx>
      <c:valAx>
        <c:axId val="4359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0020"/>
        <c:axId val="76697604"/>
      </c:scatterChart>
      <c:valAx>
        <c:axId val="596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604"/>
        <c:crossesAt val="0"/>
        <c:crossBetween val="midCat"/>
      </c:valAx>
      <c:valAx>
        <c:axId val="7669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