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690324"/>
        <c:axId val="35906801"/>
      </c:scatterChart>
      <c:valAx>
        <c:axId val="98690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801"/>
        <c:crossesAt val="0"/>
        <c:crossBetween val="midCat"/>
      </c:valAx>
      <c:valAx>
        <c:axId val="35906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107329"/>
        <c:axId val="5871051"/>
      </c:scatterChart>
      <c:valAx>
        <c:axId val="60107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51"/>
        <c:crossesAt val="0"/>
        <c:crossBetween val="midCat"/>
      </c:valAx>
      <c:valAx>
        <c:axId val="5871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