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571990"/>
        <c:axId val="20250578"/>
      </c:scatterChart>
      <c:valAx>
        <c:axId val="855719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0578"/>
        <c:crossesAt val="0"/>
        <c:crossBetween val="midCat"/>
      </c:valAx>
      <c:valAx>
        <c:axId val="20250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335502"/>
        <c:axId val="93483913"/>
      </c:scatterChart>
      <c:valAx>
        <c:axId val="123355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913"/>
        <c:crossesAt val="0"/>
        <c:crossBetween val="midCat"/>
      </c:valAx>
      <c:valAx>
        <c:axId val="93483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