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470915"/>
        <c:axId val="42351969"/>
      </c:scatterChart>
      <c:valAx>
        <c:axId val="454709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1969"/>
        <c:crossesAt val="0"/>
        <c:crossBetween val="midCat"/>
      </c:valAx>
      <c:valAx>
        <c:axId val="423519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09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257630"/>
        <c:axId val="60064366"/>
      </c:scatterChart>
      <c:valAx>
        <c:axId val="422576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4366"/>
        <c:crossesAt val="0"/>
        <c:crossBetween val="midCat"/>
      </c:valAx>
      <c:valAx>
        <c:axId val="600643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76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