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071730"/>
        <c:axId val="64555008"/>
      </c:scatterChart>
      <c:valAx>
        <c:axId val="29071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008"/>
        <c:crossesAt val="0"/>
        <c:crossBetween val="midCat"/>
      </c:valAx>
      <c:valAx>
        <c:axId val="64555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786055"/>
        <c:axId val="88961828"/>
      </c:scatterChart>
      <c:valAx>
        <c:axId val="53786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828"/>
        <c:crossesAt val="0"/>
        <c:crossBetween val="midCat"/>
      </c:valAx>
      <c:valAx>
        <c:axId val="88961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