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75358"/>
        <c:axId val="83783006"/>
      </c:scatterChart>
      <c:valAx>
        <c:axId val="89675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006"/>
        <c:crossesAt val="0"/>
        <c:crossBetween val="midCat"/>
      </c:valAx>
      <c:valAx>
        <c:axId val="83783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46002"/>
        <c:axId val="74179989"/>
      </c:scatterChart>
      <c:valAx>
        <c:axId val="17046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989"/>
        <c:crossesAt val="0"/>
        <c:crossBetween val="midCat"/>
      </c:valAx>
      <c:valAx>
        <c:axId val="74179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