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856716"/>
        <c:axId val="21638912"/>
      </c:scatterChart>
      <c:valAx>
        <c:axId val="46856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912"/>
        <c:crossesAt val="0"/>
        <c:crossBetween val="midCat"/>
      </c:valAx>
      <c:valAx>
        <c:axId val="21638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77008"/>
        <c:axId val="68739136"/>
      </c:scatterChart>
      <c:valAx>
        <c:axId val="32877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136"/>
        <c:crossesAt val="0"/>
        <c:crossBetween val="midCat"/>
      </c:valAx>
      <c:valAx>
        <c:axId val="68739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