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78921"/>
        <c:axId val="79328355"/>
      </c:scatterChart>
      <c:valAx>
        <c:axId val="8867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55"/>
        <c:crossesAt val="0"/>
        <c:crossBetween val="midCat"/>
      </c:valAx>
      <c:valAx>
        <c:axId val="7932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61809"/>
        <c:axId val="2294191"/>
      </c:scatterChart>
      <c:valAx>
        <c:axId val="70561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1"/>
        <c:crossesAt val="0"/>
        <c:crossBetween val="midCat"/>
      </c:valAx>
      <c:valAx>
        <c:axId val="229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