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38666"/>
        <c:axId val="44708863"/>
      </c:scatterChart>
      <c:valAx>
        <c:axId val="63638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863"/>
        <c:crossesAt val="0"/>
        <c:crossBetween val="midCat"/>
      </c:valAx>
      <c:valAx>
        <c:axId val="44708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6376"/>
        <c:axId val="53488502"/>
      </c:scatterChart>
      <c:valAx>
        <c:axId val="6256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502"/>
        <c:crossesAt val="0"/>
        <c:crossBetween val="midCat"/>
      </c:valAx>
      <c:valAx>
        <c:axId val="53488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