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50017"/>
        <c:axId val="33977454"/>
      </c:scatterChart>
      <c:valAx>
        <c:axId val="92150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454"/>
        <c:crossesAt val="0"/>
        <c:crossBetween val="midCat"/>
      </c:valAx>
      <c:valAx>
        <c:axId val="3397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68662"/>
        <c:axId val="73539329"/>
      </c:scatterChart>
      <c:valAx>
        <c:axId val="35168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29"/>
        <c:crossesAt val="0"/>
        <c:crossBetween val="midCat"/>
      </c:valAx>
      <c:valAx>
        <c:axId val="7353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