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99915"/>
        <c:axId val="74014883"/>
      </c:scatterChart>
      <c:valAx>
        <c:axId val="698999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883"/>
        <c:crossesAt val="0"/>
        <c:crossBetween val="midCat"/>
      </c:valAx>
      <c:valAx>
        <c:axId val="74014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9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87386"/>
        <c:axId val="35717331"/>
      </c:scatterChart>
      <c:valAx>
        <c:axId val="115873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331"/>
        <c:crossesAt val="0"/>
        <c:crossBetween val="midCat"/>
      </c:valAx>
      <c:valAx>
        <c:axId val="357173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