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408976"/>
        <c:axId val="40900912"/>
      </c:scatterChart>
      <c:valAx>
        <c:axId val="82408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912"/>
        <c:crossesAt val="0"/>
        <c:crossBetween val="midCat"/>
      </c:valAx>
      <c:valAx>
        <c:axId val="40900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063743"/>
        <c:axId val="6109316"/>
      </c:scatterChart>
      <c:valAx>
        <c:axId val="51063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16"/>
        <c:crossesAt val="0"/>
        <c:crossBetween val="midCat"/>
      </c:valAx>
      <c:valAx>
        <c:axId val="6109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