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4785"/>
        <c:axId val="21406332"/>
      </c:scatterChart>
      <c:valAx>
        <c:axId val="425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32"/>
        <c:crossesAt val="0"/>
        <c:crossBetween val="midCat"/>
      </c:valAx>
      <c:valAx>
        <c:axId val="2140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59868"/>
        <c:axId val="83375346"/>
      </c:scatterChart>
      <c:valAx>
        <c:axId val="1525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346"/>
        <c:crossesAt val="0"/>
        <c:crossBetween val="midCat"/>
      </c:valAx>
      <c:valAx>
        <c:axId val="8337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