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32538"/>
        <c:axId val="38893396"/>
      </c:scatterChart>
      <c:valAx>
        <c:axId val="83832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396"/>
        <c:crossesAt val="0"/>
        <c:crossBetween val="midCat"/>
      </c:valAx>
      <c:valAx>
        <c:axId val="38893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44444"/>
        <c:axId val="47572260"/>
      </c:scatterChart>
      <c:valAx>
        <c:axId val="66544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260"/>
        <c:crossesAt val="0"/>
        <c:crossBetween val="midCat"/>
      </c:valAx>
      <c:valAx>
        <c:axId val="47572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