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41225"/>
        <c:axId val="70315195"/>
      </c:scatterChart>
      <c:valAx>
        <c:axId val="17541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195"/>
        <c:crossesAt val="0"/>
        <c:crossBetween val="midCat"/>
      </c:valAx>
      <c:valAx>
        <c:axId val="7031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3205"/>
        <c:axId val="86709613"/>
      </c:scatterChart>
      <c:valAx>
        <c:axId val="9373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613"/>
        <c:crossesAt val="0"/>
        <c:crossBetween val="midCat"/>
      </c:valAx>
      <c:valAx>
        <c:axId val="86709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