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8126"/>
        <c:axId val="75680083"/>
      </c:scatterChart>
      <c:valAx>
        <c:axId val="9218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083"/>
        <c:crossesAt val="0"/>
        <c:crossBetween val="midCat"/>
      </c:valAx>
      <c:valAx>
        <c:axId val="7568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01992"/>
        <c:axId val="89965436"/>
      </c:scatterChart>
      <c:valAx>
        <c:axId val="63901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436"/>
        <c:crossesAt val="0"/>
        <c:crossBetween val="midCat"/>
      </c:valAx>
      <c:valAx>
        <c:axId val="89965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