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1624"/>
        <c:axId val="50279502"/>
      </c:scatterChart>
      <c:valAx>
        <c:axId val="1261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502"/>
        <c:crossesAt val="0"/>
        <c:crossBetween val="midCat"/>
      </c:valAx>
      <c:valAx>
        <c:axId val="5027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21758"/>
        <c:axId val="52671446"/>
      </c:scatterChart>
      <c:valAx>
        <c:axId val="2662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446"/>
        <c:crossesAt val="0"/>
        <c:crossBetween val="midCat"/>
      </c:valAx>
      <c:valAx>
        <c:axId val="5267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