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71841"/>
        <c:axId val="21575641"/>
      </c:scatterChart>
      <c:valAx>
        <c:axId val="72771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641"/>
        <c:crossesAt val="0"/>
        <c:crossBetween val="midCat"/>
      </c:valAx>
      <c:valAx>
        <c:axId val="21575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7099"/>
        <c:axId val="71530578"/>
      </c:scatterChart>
      <c:valAx>
        <c:axId val="8377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578"/>
        <c:crossesAt val="0"/>
        <c:crossBetween val="midCat"/>
      </c:valAx>
      <c:valAx>
        <c:axId val="71530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