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61845"/>
        <c:axId val="30851356"/>
      </c:scatterChart>
      <c:valAx>
        <c:axId val="52961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356"/>
        <c:crossesAt val="0"/>
        <c:crossBetween val="midCat"/>
      </c:valAx>
      <c:valAx>
        <c:axId val="30851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58899"/>
        <c:axId val="77176644"/>
      </c:scatterChart>
      <c:valAx>
        <c:axId val="51458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644"/>
        <c:crossesAt val="0"/>
        <c:crossBetween val="midCat"/>
      </c:valAx>
      <c:valAx>
        <c:axId val="77176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