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79391"/>
        <c:axId val="1425782"/>
      </c:scatterChart>
      <c:valAx>
        <c:axId val="28979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2"/>
        <c:crossesAt val="0"/>
        <c:crossBetween val="midCat"/>
      </c:valAx>
      <c:valAx>
        <c:axId val="142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06647"/>
        <c:axId val="77447913"/>
      </c:scatterChart>
      <c:valAx>
        <c:axId val="41806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13"/>
        <c:crossesAt val="0"/>
        <c:crossBetween val="midCat"/>
      </c:valAx>
      <c:valAx>
        <c:axId val="7744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