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08682"/>
        <c:axId val="62519126"/>
      </c:scatterChart>
      <c:valAx>
        <c:axId val="53608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26"/>
        <c:crossesAt val="0"/>
        <c:crossBetween val="midCat"/>
      </c:valAx>
      <c:valAx>
        <c:axId val="6251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91677"/>
        <c:axId val="22601521"/>
      </c:scatterChart>
      <c:valAx>
        <c:axId val="76991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521"/>
        <c:crossesAt val="0"/>
        <c:crossBetween val="midCat"/>
      </c:valAx>
      <c:valAx>
        <c:axId val="22601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