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626388"/>
        <c:axId val="14891298"/>
      </c:scatterChart>
      <c:valAx>
        <c:axId val="52626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298"/>
        <c:crossesAt val="0"/>
        <c:crossBetween val="midCat"/>
      </c:valAx>
      <c:valAx>
        <c:axId val="14891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25009"/>
        <c:axId val="28504453"/>
      </c:scatterChart>
      <c:valAx>
        <c:axId val="89825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453"/>
        <c:crossesAt val="0"/>
        <c:crossBetween val="midCat"/>
      </c:valAx>
      <c:valAx>
        <c:axId val="28504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