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42872"/>
        <c:axId val="8091755"/>
      </c:scatterChart>
      <c:valAx>
        <c:axId val="92042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55"/>
        <c:crossesAt val="0"/>
        <c:crossBetween val="midCat"/>
      </c:valAx>
      <c:valAx>
        <c:axId val="8091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4596"/>
        <c:axId val="34401821"/>
      </c:scatterChart>
      <c:valAx>
        <c:axId val="2754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821"/>
        <c:crossesAt val="0"/>
        <c:crossBetween val="midCat"/>
      </c:valAx>
      <c:valAx>
        <c:axId val="34401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