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12339"/>
        <c:axId val="9990345"/>
      </c:scatterChart>
      <c:valAx>
        <c:axId val="31912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45"/>
        <c:crossesAt val="0"/>
        <c:crossBetween val="midCat"/>
      </c:valAx>
      <c:valAx>
        <c:axId val="9990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206345"/>
        <c:axId val="20615591"/>
      </c:scatterChart>
      <c:valAx>
        <c:axId val="72206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591"/>
        <c:crossesAt val="0"/>
        <c:crossBetween val="midCat"/>
      </c:valAx>
      <c:valAx>
        <c:axId val="20615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